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JORDANIAN PHARMACEUTICAL MANUFACTURING</t>
  </si>
  <si>
    <t xml:space="preserve">الأردنية لإنتاج الأدو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204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83</v>
      </c>
      <c r="F6" s="16" t="n">
        <v>2.25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6016426.09</v>
      </c>
      <c r="F7" s="18" t="n">
        <v>26327090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2749596</v>
      </c>
      <c r="F8" s="18" t="n">
        <v>8937895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2696</v>
      </c>
      <c r="F9" s="18" t="n">
        <v>7124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20000000</v>
      </c>
      <c r="F10" s="18" t="n">
        <v>16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36600000</v>
      </c>
      <c r="F11" s="18" t="n">
        <v>360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369623</v>
      </c>
      <c r="F16" s="30" t="n">
        <v>272021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4425539</v>
      </c>
      <c r="F17" s="32" t="n">
        <v>3001168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1223937</v>
      </c>
      <c r="F19" s="32" t="n">
        <v>1304404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7077728</v>
      </c>
      <c r="F21" s="32" t="n">
        <v>7694337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26401173</v>
      </c>
      <c r="F23" s="32" t="n">
        <v>20678933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5121187</v>
      </c>
      <c r="F24" s="32" t="n">
        <v>2997043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17339020</v>
      </c>
      <c r="F25" s="32" t="n">
        <v>17883158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17339020</v>
      </c>
      <c r="F28" s="32" t="n">
        <v>17883158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2893316</v>
      </c>
      <c r="F29" s="32" t="n">
        <v>2510098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51754696</v>
      </c>
      <c r="F30" s="36" t="n">
        <v>44069232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3451900</v>
      </c>
      <c r="F34" s="30" t="n">
        <v>7091284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357227</v>
      </c>
      <c r="F35" s="32" t="n">
        <v>410592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1491827</v>
      </c>
      <c r="F36" s="32" t="n">
        <v>1374794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7736859</v>
      </c>
      <c r="F38" s="32" t="n">
        <v>10775966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10244897</v>
      </c>
      <c r="F39" s="32" t="n">
        <v>5487724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1154490</v>
      </c>
      <c r="F41" s="32" t="n">
        <v>1731719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9136246</v>
      </c>
      <c r="F42" s="36" t="n">
        <v>17995409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20000000</v>
      </c>
      <c r="F45" s="30" t="n">
        <v>16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20000000</v>
      </c>
      <c r="F46" s="32" t="n">
        <v>16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20000000</v>
      </c>
      <c r="F47" s="32" t="n">
        <v>16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762922</v>
      </c>
      <c r="F48" s="32" t="n">
        <v>539063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6085839</v>
      </c>
      <c r="F49" s="32" t="n">
        <v>6085839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200000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160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3769689</v>
      </c>
      <c r="F57" s="32" t="n">
        <v>1848921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32618450</v>
      </c>
      <c r="F58" s="32" t="n">
        <v>26073823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51754696</v>
      </c>
      <c r="F60" s="36" t="n">
        <v>44069232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6194133</v>
      </c>
      <c r="F64" s="30" t="n">
        <v>13269774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7917001</v>
      </c>
      <c r="F65" s="32" t="n">
        <v>6271974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8277132</v>
      </c>
      <c r="F66" s="32" t="n">
        <v>6997800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1684769</v>
      </c>
      <c r="F67" s="32" t="n">
        <v>1627314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6051345</v>
      </c>
      <c r="F68" s="32" t="n">
        <v>4364241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1523316</v>
      </c>
      <c r="F69" s="32" t="n">
        <v>1389351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670644</v>
      </c>
      <c r="F70" s="32" t="n">
        <v>28367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129626</v>
      </c>
      <c r="F71" s="32" t="n">
        <v>722575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3141710</v>
      </c>
      <c r="F72" s="32" t="n">
        <v>2001246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3012084</v>
      </c>
      <c r="F74" s="32" t="n">
        <v>2723821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768442</v>
      </c>
      <c r="F75" s="32" t="n">
        <v>576691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2243642</v>
      </c>
      <c r="F76" s="32" t="n">
        <v>2147130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68229</v>
      </c>
      <c r="F79" s="32" t="n">
        <v>61387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45000</v>
      </c>
      <c r="F80" s="32" t="n">
        <v>45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2130413</v>
      </c>
      <c r="F81" s="32" t="n">
        <v>2040743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2130413</v>
      </c>
      <c r="F83" s="36" t="n">
        <v>2040743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272021</v>
      </c>
      <c r="F87" s="30" t="n">
        <v>263426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2957963</v>
      </c>
      <c r="F88" s="32" t="n">
        <v>-810208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1362540</v>
      </c>
      <c r="F89" s="32" t="n">
        <v>-1095840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4418105</v>
      </c>
      <c r="F90" s="32" t="n">
        <v>1914643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369623</v>
      </c>
      <c r="F91" s="36" t="n">
        <v>272021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3.74798</v>
      </c>
      <c r="F95" s="13" t="n">
        <f aca="false">+F8*100/F10</f>
        <v>55.86184375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10652065</v>
      </c>
      <c r="F96" s="16" t="n">
        <f aca="false">+F83/F10</f>
        <v>0.1275464375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.1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6309225</v>
      </c>
      <c r="F98" s="16" t="n">
        <f aca="false">+F58/F10</f>
        <v>1.6296139375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7.1797674910921</v>
      </c>
      <c r="F99" s="16" t="n">
        <f aca="false">+F11/F83</f>
        <v>17.6406338279734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4.44444444444445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78.4028170132153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12206435314983</v>
      </c>
      <c r="F102" s="49" t="n">
        <f aca="false">+F11/F58</f>
        <v>1.38069511325593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51.111918124916</v>
      </c>
      <c r="F104" s="54" t="n">
        <f aca="false">+F66*100/F64</f>
        <v>52.7348845579435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8.599847240973</v>
      </c>
      <c r="F105" s="55" t="n">
        <f aca="false">+F74*100/F64</f>
        <v>20.5265063293467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13.1554619194495</v>
      </c>
      <c r="F106" s="55" t="n">
        <f aca="false">+F81*100/F64</f>
        <v>15.3788828656765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5.60114390392709</v>
      </c>
      <c r="F107" s="55" t="n">
        <f aca="false">(F81+F75)*100/F30</f>
        <v>5.93936831029867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6.53131279996444</v>
      </c>
      <c r="F108" s="56" t="n">
        <f aca="false">+F83*100/F58</f>
        <v>7.82678857642011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36.9748978913913</v>
      </c>
      <c r="F110" s="13" t="n">
        <f aca="false">+F42*100/F30</f>
        <v>40.8344057368642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63.0251021086087</v>
      </c>
      <c r="F111" s="16" t="n">
        <f aca="false">+(F58+F59)*100/F30</f>
        <v>59.1655942631358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3.91972848959323</v>
      </c>
      <c r="F112" s="49" t="n">
        <f aca="false">+F74/F75</f>
        <v>4.72318971511607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312901712339302</v>
      </c>
      <c r="F114" s="13" t="n">
        <f aca="false">+F64/F30</f>
        <v>0.301111986703104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0.933970489681654</v>
      </c>
      <c r="F115" s="16" t="n">
        <f aca="false">+F64/F28</f>
        <v>0.742026324433302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0.867652194449793</v>
      </c>
      <c r="F116" s="49" t="n">
        <f aca="false">+F64/F119</f>
        <v>1.33997962428836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3.41238905866063</v>
      </c>
      <c r="F118" s="13" t="n">
        <f aca="false">+F23/F38</f>
        <v>1.91898647415925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18664314</v>
      </c>
      <c r="F119" s="61" t="n">
        <f aca="false">+F23-F38</f>
        <v>9902967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1:27:28Z</dcterms:modified>
  <cp:revision>0</cp:revision>
  <dc:subject/>
  <dc:title/>
</cp:coreProperties>
</file>